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067155"/>
        <c:axId val="95871054"/>
      </c:scatterChart>
      <c:valAx>
        <c:axId val="96067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71054"/>
        <c:crossesAt val="0"/>
        <c:crossBetween val="midCat"/>
      </c:valAx>
      <c:valAx>
        <c:axId val="95871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67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