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069222"/>
        <c:axId val="79591685"/>
      </c:scatterChart>
      <c:valAx>
        <c:axId val="86069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685"/>
        <c:crossesAt val="0"/>
        <c:crossBetween val="midCat"/>
      </c:valAx>
      <c:valAx>
        <c:axId val="79591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786746"/>
        <c:axId val="7194896"/>
      </c:scatterChart>
      <c:valAx>
        <c:axId val="15786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96"/>
        <c:crossesAt val="0"/>
        <c:crossBetween val="midCat"/>
      </c:valAx>
      <c:valAx>
        <c:axId val="7194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