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123793"/>
        <c:axId val="9705746"/>
      </c:scatterChart>
      <c:valAx>
        <c:axId val="98123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746"/>
        <c:crossesAt val="0"/>
        <c:crossBetween val="midCat"/>
      </c:valAx>
      <c:valAx>
        <c:axId val="9705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3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75070"/>
        <c:axId val="54740176"/>
      </c:scatterChart>
      <c:valAx>
        <c:axId val="8237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0176"/>
        <c:crossesAt val="0"/>
        <c:crossBetween val="midCat"/>
      </c:valAx>
      <c:valAx>
        <c:axId val="547401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7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